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Health Care Services Sector</t>
  </si>
  <si>
    <t xml:space="preserve">قطاع الخدمات الصح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0.0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5" min="5" style="2" width="17.7"/>
    <col collapsed="false" customWidth="true" hidden="false" outlineLevel="0" max="8" min="6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22.5" hidden="false" customHeight="true" outlineLevel="0" collapsed="false">
      <c r="D2" s="6" t="s">
        <v>0</v>
      </c>
      <c r="E2" s="6"/>
      <c r="F2" s="6"/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06342512.92</v>
      </c>
      <c r="F5" s="12" t="n">
        <v>168843912.79</v>
      </c>
      <c r="G5" s="12" t="n">
        <v>47103167.52</v>
      </c>
      <c r="H5" s="12" t="n">
        <v>46046590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39103132</v>
      </c>
      <c r="F6" s="15" t="n">
        <v>70422852</v>
      </c>
      <c r="G6" s="15" t="n">
        <v>29436679</v>
      </c>
      <c r="H6" s="15" t="n">
        <v>16844507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5" t="n">
        <v>31757</v>
      </c>
      <c r="F7" s="15" t="n">
        <v>39948</v>
      </c>
      <c r="G7" s="15" t="n">
        <v>23645</v>
      </c>
      <c r="H7" s="15" t="n">
        <v>19538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5" t="n">
        <v>63000000</v>
      </c>
      <c r="F8" s="15" t="n">
        <v>61500000</v>
      </c>
      <c r="G8" s="15" t="n">
        <v>41500000</v>
      </c>
      <c r="H8" s="15" t="n">
        <v>40437762</v>
      </c>
      <c r="I8" s="16" t="s">
        <v>11</v>
      </c>
    </row>
    <row r="9" customFormat="false" ht="20.1" hidden="false" customHeight="true" outlineLevel="0" collapsed="false">
      <c r="D9" s="17" t="s">
        <v>12</v>
      </c>
      <c r="E9" s="18" t="n">
        <v>51905000</v>
      </c>
      <c r="F9" s="18" t="n">
        <v>58065000</v>
      </c>
      <c r="G9" s="18" t="n">
        <v>79820000</v>
      </c>
      <c r="H9" s="18" t="n">
        <v>45405000</v>
      </c>
      <c r="I9" s="19" t="s">
        <v>13</v>
      </c>
    </row>
    <row r="10" customFormat="false" ht="16.5" hidden="false" customHeight="false" outlineLevel="0" collapsed="false">
      <c r="D10" s="20"/>
      <c r="E10" s="21"/>
      <c r="F10" s="21"/>
      <c r="G10" s="21"/>
      <c r="H10" s="21"/>
      <c r="I10" s="22"/>
    </row>
    <row r="11" customFormat="false" ht="16.5" hidden="false" customHeight="false" outlineLevel="0" collapsed="false">
      <c r="E11" s="21"/>
      <c r="F11" s="21"/>
      <c r="G11" s="21"/>
      <c r="H11" s="21"/>
      <c r="I11" s="23"/>
    </row>
    <row r="12" customFormat="false" ht="24.95" hidden="false" customHeight="true" outlineLevel="0" collapsed="false">
      <c r="D12" s="8" t="s">
        <v>14</v>
      </c>
      <c r="E12" s="24"/>
      <c r="F12" s="24"/>
      <c r="G12" s="24"/>
      <c r="H12" s="24"/>
      <c r="I12" s="25" t="s">
        <v>15</v>
      </c>
    </row>
    <row r="13" customFormat="false" ht="20.1" hidden="false" customHeight="true" outlineLevel="0" collapsed="false">
      <c r="D13" s="11" t="s">
        <v>16</v>
      </c>
      <c r="E13" s="26" t="n">
        <v>1291876</v>
      </c>
      <c r="F13" s="26" t="n">
        <v>3769082</v>
      </c>
      <c r="G13" s="26" t="n">
        <v>6328059</v>
      </c>
      <c r="H13" s="26" t="n">
        <v>9407095</v>
      </c>
      <c r="I13" s="27" t="s">
        <v>17</v>
      </c>
    </row>
    <row r="14" customFormat="false" ht="20.1" hidden="false" customHeight="true" outlineLevel="0" collapsed="false">
      <c r="D14" s="14" t="s">
        <v>18</v>
      </c>
      <c r="E14" s="28" t="n">
        <v>10909708</v>
      </c>
      <c r="F14" s="28" t="n">
        <v>6862385</v>
      </c>
      <c r="G14" s="28" t="n">
        <v>3982583</v>
      </c>
      <c r="H14" s="28" t="n">
        <v>4006673</v>
      </c>
      <c r="I14" s="16" t="s">
        <v>19</v>
      </c>
    </row>
    <row r="15" customFormat="false" ht="20.1" hidden="false" customHeight="true" outlineLevel="0" collapsed="false">
      <c r="D15" s="29" t="s">
        <v>20</v>
      </c>
      <c r="E15" s="28" t="n">
        <v>0</v>
      </c>
      <c r="F15" s="28" t="n">
        <v>0</v>
      </c>
      <c r="G15" s="28" t="n">
        <v>0</v>
      </c>
      <c r="H15" s="28" t="n">
        <v>0</v>
      </c>
      <c r="I15" s="16" t="s">
        <v>21</v>
      </c>
    </row>
    <row r="16" customFormat="false" ht="20.1" hidden="false" customHeight="true" outlineLevel="0" collapsed="false">
      <c r="D16" s="29" t="s">
        <v>22</v>
      </c>
      <c r="E16" s="28" t="n">
        <v>179507</v>
      </c>
      <c r="F16" s="28" t="n">
        <v>2912685</v>
      </c>
      <c r="G16" s="28" t="n">
        <v>393074</v>
      </c>
      <c r="H16" s="28" t="n">
        <v>6086</v>
      </c>
      <c r="I16" s="16" t="s">
        <v>23</v>
      </c>
    </row>
    <row r="17" customFormat="false" ht="20.1" hidden="false" customHeight="true" outlineLevel="0" collapsed="false">
      <c r="D17" s="29" t="s">
        <v>24</v>
      </c>
      <c r="E17" s="28" t="n">
        <v>2569229</v>
      </c>
      <c r="F17" s="28" t="n">
        <v>2338849</v>
      </c>
      <c r="G17" s="28" t="n">
        <v>1292221</v>
      </c>
      <c r="H17" s="28" t="n">
        <v>1291840</v>
      </c>
      <c r="I17" s="16" t="s">
        <v>25</v>
      </c>
    </row>
    <row r="18" customFormat="false" ht="20.1" hidden="false" customHeight="true" outlineLevel="0" collapsed="false">
      <c r="D18" s="29" t="s">
        <v>26</v>
      </c>
      <c r="E18" s="28" t="n">
        <v>2323574</v>
      </c>
      <c r="F18" s="28" t="n">
        <v>1913929</v>
      </c>
      <c r="G18" s="28" t="n">
        <v>927703</v>
      </c>
      <c r="H18" s="28" t="n">
        <v>731775</v>
      </c>
      <c r="I18" s="16" t="s">
        <v>27</v>
      </c>
    </row>
    <row r="19" customFormat="false" ht="20.1" hidden="false" customHeight="true" outlineLevel="0" collapsed="false">
      <c r="D19" s="29" t="s">
        <v>28</v>
      </c>
      <c r="E19" s="28" t="n">
        <v>0</v>
      </c>
      <c r="F19" s="28" t="n">
        <v>0</v>
      </c>
      <c r="G19" s="28" t="n">
        <v>0</v>
      </c>
      <c r="H19" s="28" t="n">
        <v>0</v>
      </c>
      <c r="I19" s="16" t="s">
        <v>29</v>
      </c>
    </row>
    <row r="20" customFormat="false" ht="20.1" hidden="false" customHeight="true" outlineLevel="0" collapsed="false">
      <c r="D20" s="14" t="s">
        <v>30</v>
      </c>
      <c r="E20" s="28" t="n">
        <v>19857848</v>
      </c>
      <c r="F20" s="28" t="n">
        <v>22292209</v>
      </c>
      <c r="G20" s="28" t="n">
        <v>14800539</v>
      </c>
      <c r="H20" s="28" t="n">
        <v>17939774</v>
      </c>
      <c r="I20" s="16" t="s">
        <v>31</v>
      </c>
    </row>
    <row r="21" customFormat="false" ht="20.1" hidden="false" customHeight="true" outlineLevel="0" collapsed="false">
      <c r="D21" s="14" t="s">
        <v>32</v>
      </c>
      <c r="E21" s="28" t="n">
        <v>11596786</v>
      </c>
      <c r="F21" s="28" t="n">
        <v>11610930</v>
      </c>
      <c r="G21" s="28" t="n">
        <v>16080760</v>
      </c>
      <c r="H21" s="28" t="n">
        <v>7722660</v>
      </c>
      <c r="I21" s="16" t="s">
        <v>33</v>
      </c>
    </row>
    <row r="22" customFormat="false" ht="20.1" hidden="false" customHeight="true" outlineLevel="0" collapsed="false">
      <c r="D22" s="14" t="s">
        <v>34</v>
      </c>
      <c r="E22" s="28" t="n">
        <v>47429291</v>
      </c>
      <c r="F22" s="28" t="n">
        <v>43063087</v>
      </c>
      <c r="G22" s="28" t="n">
        <v>29924585</v>
      </c>
      <c r="H22" s="28" t="n">
        <v>27112580</v>
      </c>
      <c r="I22" s="16" t="s">
        <v>35</v>
      </c>
    </row>
    <row r="23" customFormat="false" ht="20.1" hidden="false" customHeight="true" outlineLevel="0" collapsed="false">
      <c r="D23" s="14" t="s">
        <v>36</v>
      </c>
      <c r="E23" s="28" t="n">
        <v>0</v>
      </c>
      <c r="F23" s="28" t="n">
        <v>0</v>
      </c>
      <c r="G23" s="28" t="n">
        <v>1940939</v>
      </c>
      <c r="H23" s="28" t="n">
        <v>0</v>
      </c>
      <c r="I23" s="16" t="s">
        <v>37</v>
      </c>
    </row>
    <row r="24" customFormat="false" ht="20.1" hidden="false" customHeight="true" outlineLevel="0" collapsed="false">
      <c r="D24" s="14" t="s">
        <v>38</v>
      </c>
      <c r="E24" s="28" t="n">
        <v>31066</v>
      </c>
      <c r="F24" s="28" t="n">
        <v>101317</v>
      </c>
      <c r="G24" s="28" t="n">
        <v>37887</v>
      </c>
      <c r="H24" s="28" t="n">
        <v>2171137</v>
      </c>
      <c r="I24" s="16" t="s">
        <v>39</v>
      </c>
    </row>
    <row r="25" customFormat="false" ht="20.1" hidden="false" customHeight="true" outlineLevel="0" collapsed="false">
      <c r="D25" s="14" t="s">
        <v>40</v>
      </c>
      <c r="E25" s="28" t="n">
        <v>47460357</v>
      </c>
      <c r="F25" s="28" t="n">
        <v>43164404</v>
      </c>
      <c r="G25" s="28" t="n">
        <v>31903411</v>
      </c>
      <c r="H25" s="28" t="n">
        <v>29283717</v>
      </c>
      <c r="I25" s="16" t="s">
        <v>41</v>
      </c>
    </row>
    <row r="26" customFormat="false" ht="20.1" hidden="false" customHeight="true" outlineLevel="0" collapsed="false">
      <c r="D26" s="14" t="s">
        <v>42</v>
      </c>
      <c r="E26" s="28" t="n">
        <v>3175100</v>
      </c>
      <c r="F26" s="28" t="n">
        <v>5741454</v>
      </c>
      <c r="G26" s="28" t="n">
        <v>0</v>
      </c>
      <c r="H26" s="28" t="n">
        <v>0</v>
      </c>
      <c r="I26" s="16" t="s">
        <v>43</v>
      </c>
    </row>
    <row r="27" customFormat="false" ht="20.1" hidden="false" customHeight="true" outlineLevel="0" collapsed="false">
      <c r="D27" s="30" t="s">
        <v>44</v>
      </c>
      <c r="E27" s="31" t="n">
        <v>82090091</v>
      </c>
      <c r="F27" s="31" t="n">
        <v>82808997</v>
      </c>
      <c r="G27" s="31" t="n">
        <v>62784710</v>
      </c>
      <c r="H27" s="31" t="n">
        <v>54946151</v>
      </c>
      <c r="I27" s="32" t="s">
        <v>45</v>
      </c>
    </row>
    <row r="28" customFormat="false" ht="16.5" hidden="false" customHeight="false" outlineLevel="0" collapsed="false">
      <c r="D28" s="20"/>
      <c r="E28" s="33"/>
      <c r="F28" s="33"/>
      <c r="G28" s="33"/>
      <c r="H28" s="33"/>
    </row>
    <row r="29" customFormat="false" ht="16.5" hidden="false" customHeight="false" outlineLevel="0" collapsed="false">
      <c r="E29" s="33"/>
      <c r="F29" s="33"/>
      <c r="G29" s="33"/>
      <c r="H29" s="33"/>
    </row>
    <row r="30" customFormat="false" ht="24.95" hidden="false" customHeight="true" outlineLevel="0" collapsed="false">
      <c r="D30" s="34" t="s">
        <v>46</v>
      </c>
      <c r="E30" s="35"/>
      <c r="F30" s="35"/>
      <c r="G30" s="35"/>
      <c r="H30" s="35"/>
      <c r="I30" s="36" t="s">
        <v>47</v>
      </c>
    </row>
    <row r="31" customFormat="false" ht="24.95" hidden="false" customHeight="true" outlineLevel="0" collapsed="false">
      <c r="D31" s="8" t="s">
        <v>48</v>
      </c>
      <c r="E31" s="35"/>
      <c r="F31" s="35"/>
      <c r="G31" s="35"/>
      <c r="H31" s="35"/>
      <c r="I31" s="25" t="s">
        <v>49</v>
      </c>
    </row>
    <row r="32" customFormat="false" ht="20.1" hidden="false" customHeight="true" outlineLevel="0" collapsed="false">
      <c r="D32" s="11" t="s">
        <v>50</v>
      </c>
      <c r="E32" s="26" t="n">
        <v>4166913</v>
      </c>
      <c r="F32" s="26" t="n">
        <v>4293547</v>
      </c>
      <c r="G32" s="26" t="n">
        <v>5983091</v>
      </c>
      <c r="H32" s="26" t="n">
        <v>1568940</v>
      </c>
      <c r="I32" s="27" t="s">
        <v>51</v>
      </c>
    </row>
    <row r="33" customFormat="false" ht="20.1" hidden="false" customHeight="true" outlineLevel="0" collapsed="false">
      <c r="D33" s="14" t="s">
        <v>52</v>
      </c>
      <c r="E33" s="28" t="n">
        <v>3971059</v>
      </c>
      <c r="F33" s="28" t="n">
        <v>9066376</v>
      </c>
      <c r="G33" s="28" t="n">
        <v>0</v>
      </c>
      <c r="H33" s="28" t="n">
        <v>204691</v>
      </c>
      <c r="I33" s="16" t="s">
        <v>53</v>
      </c>
    </row>
    <row r="34" customFormat="false" ht="20.1" hidden="false" customHeight="true" outlineLevel="0" collapsed="false">
      <c r="D34" s="14" t="s">
        <v>54</v>
      </c>
      <c r="E34" s="28" t="n">
        <v>252000</v>
      </c>
      <c r="F34" s="28" t="n">
        <v>0</v>
      </c>
      <c r="G34" s="28" t="n">
        <v>6683407</v>
      </c>
      <c r="H34" s="28" t="n">
        <v>0</v>
      </c>
      <c r="I34" s="16" t="s">
        <v>55</v>
      </c>
    </row>
    <row r="35" customFormat="false" ht="20.1" hidden="false" customHeight="true" outlineLevel="0" collapsed="false">
      <c r="D35" s="14" t="s">
        <v>56</v>
      </c>
      <c r="E35" s="28" t="n">
        <v>0</v>
      </c>
      <c r="F35" s="28" t="n">
        <v>0</v>
      </c>
      <c r="G35" s="28" t="n">
        <v>0</v>
      </c>
      <c r="H35" s="28" t="n">
        <v>0</v>
      </c>
      <c r="I35" s="16" t="s">
        <v>57</v>
      </c>
    </row>
    <row r="36" customFormat="false" ht="20.1" hidden="false" customHeight="true" outlineLevel="0" collapsed="false">
      <c r="D36" s="14" t="s">
        <v>58</v>
      </c>
      <c r="E36" s="28" t="n">
        <v>16821286</v>
      </c>
      <c r="F36" s="28" t="n">
        <v>18448419</v>
      </c>
      <c r="G36" s="28" t="n">
        <v>15619360</v>
      </c>
      <c r="H36" s="28" t="n">
        <v>5298262</v>
      </c>
      <c r="I36" s="16" t="s">
        <v>59</v>
      </c>
    </row>
    <row r="37" customFormat="false" ht="20.1" hidden="false" customHeight="true" outlineLevel="0" collapsed="false">
      <c r="D37" s="14" t="s">
        <v>60</v>
      </c>
      <c r="E37" s="28" t="n">
        <v>962118</v>
      </c>
      <c r="F37" s="28" t="n">
        <v>507004</v>
      </c>
      <c r="G37" s="28" t="n">
        <v>3366572</v>
      </c>
      <c r="H37" s="28" t="n">
        <v>4458217</v>
      </c>
      <c r="I37" s="16" t="s">
        <v>61</v>
      </c>
    </row>
    <row r="38" customFormat="false" ht="20.1" hidden="false" customHeight="true" outlineLevel="0" collapsed="false">
      <c r="D38" s="14" t="s">
        <v>62</v>
      </c>
      <c r="E38" s="28" t="n">
        <v>0</v>
      </c>
      <c r="F38" s="28" t="n">
        <v>0</v>
      </c>
      <c r="G38" s="28" t="n">
        <v>0</v>
      </c>
      <c r="H38" s="28" t="n">
        <v>0</v>
      </c>
      <c r="I38" s="16" t="s">
        <v>63</v>
      </c>
    </row>
    <row r="39" customFormat="false" ht="20.1" hidden="false" customHeight="true" outlineLevel="0" collapsed="false">
      <c r="D39" s="14" t="s">
        <v>64</v>
      </c>
      <c r="E39" s="28" t="n">
        <v>2508476</v>
      </c>
      <c r="F39" s="28" t="n">
        <v>1142195</v>
      </c>
      <c r="G39" s="28" t="n">
        <v>0</v>
      </c>
      <c r="H39" s="28" t="n">
        <v>0</v>
      </c>
      <c r="I39" s="16" t="s">
        <v>65</v>
      </c>
    </row>
    <row r="40" customFormat="false" ht="20.1" hidden="false" customHeight="true" outlineLevel="0" collapsed="false">
      <c r="D40" s="37" t="s">
        <v>66</v>
      </c>
      <c r="E40" s="31" t="n">
        <v>20291880</v>
      </c>
      <c r="F40" s="31" t="n">
        <v>20097618</v>
      </c>
      <c r="G40" s="31" t="n">
        <v>18985932</v>
      </c>
      <c r="H40" s="31" t="n">
        <v>9756479</v>
      </c>
      <c r="I40" s="38" t="s">
        <v>67</v>
      </c>
    </row>
    <row r="41" customFormat="false" ht="16.5" hidden="false" customHeight="false" outlineLevel="0" collapsed="false">
      <c r="D41" s="39"/>
      <c r="E41" s="40"/>
      <c r="F41" s="40"/>
      <c r="G41" s="40"/>
      <c r="H41" s="40"/>
      <c r="I41" s="41"/>
    </row>
    <row r="42" customFormat="false" ht="24.95" hidden="false" customHeight="true" outlineLevel="0" collapsed="false">
      <c r="D42" s="8" t="s">
        <v>68</v>
      </c>
      <c r="E42" s="35"/>
      <c r="F42" s="35"/>
      <c r="G42" s="35"/>
      <c r="H42" s="35"/>
      <c r="I42" s="25" t="s">
        <v>69</v>
      </c>
    </row>
    <row r="43" customFormat="false" ht="20.1" hidden="false" customHeight="true" outlineLevel="0" collapsed="false">
      <c r="D43" s="11" t="s">
        <v>70</v>
      </c>
      <c r="E43" s="26" t="n">
        <v>63000000</v>
      </c>
      <c r="F43" s="26" t="n">
        <v>61500000</v>
      </c>
      <c r="G43" s="26" t="n">
        <v>41500000</v>
      </c>
      <c r="H43" s="26" t="n">
        <v>40437762</v>
      </c>
      <c r="I43" s="27" t="s">
        <v>71</v>
      </c>
    </row>
    <row r="44" customFormat="false" ht="20.1" hidden="false" customHeight="true" outlineLevel="0" collapsed="false">
      <c r="D44" s="14" t="s">
        <v>72</v>
      </c>
      <c r="E44" s="28" t="n">
        <v>63000000</v>
      </c>
      <c r="F44" s="28" t="n">
        <v>61500000</v>
      </c>
      <c r="G44" s="28" t="n">
        <v>41500000</v>
      </c>
      <c r="H44" s="28" t="n">
        <v>40437762</v>
      </c>
      <c r="I44" s="16" t="s">
        <v>73</v>
      </c>
    </row>
    <row r="45" customFormat="false" ht="20.1" hidden="false" customHeight="true" outlineLevel="0" collapsed="false">
      <c r="D45" s="14" t="s">
        <v>74</v>
      </c>
      <c r="E45" s="28" t="n">
        <v>63000000</v>
      </c>
      <c r="F45" s="28" t="n">
        <v>61500000</v>
      </c>
      <c r="G45" s="28" t="n">
        <v>41500000</v>
      </c>
      <c r="H45" s="28" t="n">
        <v>40437762</v>
      </c>
      <c r="I45" s="16" t="s">
        <v>75</v>
      </c>
    </row>
    <row r="46" customFormat="false" ht="20.1" hidden="false" customHeight="true" outlineLevel="0" collapsed="false">
      <c r="D46" s="14" t="s">
        <v>76</v>
      </c>
      <c r="E46" s="28" t="n">
        <v>1237197</v>
      </c>
      <c r="F46" s="28" t="n">
        <v>1121358</v>
      </c>
      <c r="G46" s="28" t="n">
        <v>814733</v>
      </c>
      <c r="H46" s="28" t="n">
        <v>691059</v>
      </c>
      <c r="I46" s="16" t="s">
        <v>77</v>
      </c>
    </row>
    <row r="47" customFormat="false" ht="20.1" hidden="false" customHeight="true" outlineLevel="0" collapsed="false">
      <c r="D47" s="14" t="s">
        <v>78</v>
      </c>
      <c r="E47" s="28" t="n">
        <v>161017</v>
      </c>
      <c r="F47" s="28" t="n">
        <v>134545</v>
      </c>
      <c r="G47" s="28" t="n">
        <v>103289</v>
      </c>
      <c r="H47" s="28" t="n">
        <v>227489</v>
      </c>
      <c r="I47" s="16" t="s">
        <v>79</v>
      </c>
    </row>
    <row r="48" customFormat="false" ht="20.1" hidden="false" customHeight="true" outlineLevel="0" collapsed="false">
      <c r="D48" s="14" t="s">
        <v>80</v>
      </c>
      <c r="E48" s="28" t="n">
        <v>10831</v>
      </c>
      <c r="F48" s="28" t="n">
        <v>10831</v>
      </c>
      <c r="G48" s="28" t="n">
        <v>100000</v>
      </c>
      <c r="H48" s="28" t="n">
        <v>100000</v>
      </c>
      <c r="I48" s="16" t="s">
        <v>81</v>
      </c>
    </row>
    <row r="49" customFormat="false" ht="20.1" hidden="false" customHeight="true" outlineLevel="0" collapsed="false">
      <c r="D49" s="14" t="s">
        <v>82</v>
      </c>
      <c r="E49" s="28" t="n">
        <v>4273028</v>
      </c>
      <c r="F49" s="28" t="n">
        <v>4658244</v>
      </c>
      <c r="G49" s="28" t="n">
        <v>4136622</v>
      </c>
      <c r="H49" s="28" t="n">
        <v>2781421</v>
      </c>
      <c r="I49" s="16" t="s">
        <v>83</v>
      </c>
    </row>
    <row r="50" customFormat="false" ht="20.1" hidden="false" customHeight="true" outlineLevel="0" collapsed="false">
      <c r="D50" s="14" t="s">
        <v>84</v>
      </c>
      <c r="E50" s="28" t="n">
        <v>0</v>
      </c>
      <c r="F50" s="28" t="n">
        <v>0</v>
      </c>
      <c r="G50" s="28" t="n">
        <v>0</v>
      </c>
      <c r="H50" s="28" t="n">
        <v>0</v>
      </c>
      <c r="I50" s="16" t="s">
        <v>85</v>
      </c>
    </row>
    <row r="51" customFormat="false" ht="20.1" hidden="false" customHeight="true" outlineLevel="0" collapsed="false">
      <c r="D51" s="14" t="s">
        <v>86</v>
      </c>
      <c r="E51" s="28" t="n">
        <v>0</v>
      </c>
      <c r="F51" s="28" t="n">
        <v>0</v>
      </c>
      <c r="G51" s="28" t="n">
        <v>0</v>
      </c>
      <c r="H51" s="28" t="n">
        <v>0</v>
      </c>
      <c r="I51" s="16" t="s">
        <v>87</v>
      </c>
    </row>
    <row r="52" customFormat="false" ht="20.1" hidden="false" customHeight="true" outlineLevel="0" collapsed="false">
      <c r="D52" s="14" t="s">
        <v>88</v>
      </c>
      <c r="E52" s="28" t="n">
        <v>0</v>
      </c>
      <c r="F52" s="28" t="n">
        <v>0</v>
      </c>
      <c r="G52" s="28" t="n">
        <v>1050000</v>
      </c>
      <c r="H52" s="28" t="n">
        <v>1674057</v>
      </c>
      <c r="I52" s="16" t="s">
        <v>89</v>
      </c>
    </row>
    <row r="53" customFormat="false" ht="20.1" hidden="false" customHeight="true" outlineLevel="0" collapsed="false">
      <c r="D53" s="14" t="s">
        <v>90</v>
      </c>
      <c r="E53" s="28" t="n">
        <v>1000000</v>
      </c>
      <c r="F53" s="28" t="n">
        <v>1500000</v>
      </c>
      <c r="G53" s="28" t="n">
        <v>0</v>
      </c>
      <c r="H53" s="28" t="n">
        <v>0</v>
      </c>
      <c r="I53" s="16" t="s">
        <v>91</v>
      </c>
    </row>
    <row r="54" customFormat="false" ht="20.1" hidden="false" customHeight="true" outlineLevel="0" collapsed="false">
      <c r="D54" s="14" t="s">
        <v>92</v>
      </c>
      <c r="E54" s="28" t="n">
        <v>990881</v>
      </c>
      <c r="F54" s="28" t="n">
        <v>1306707</v>
      </c>
      <c r="G54" s="28" t="n">
        <v>-1804267</v>
      </c>
      <c r="H54" s="28" t="n">
        <v>-652972</v>
      </c>
      <c r="I54" s="16" t="s">
        <v>93</v>
      </c>
    </row>
    <row r="55" customFormat="false" ht="20.1" hidden="false" customHeight="true" outlineLevel="0" collapsed="false">
      <c r="D55" s="14" t="s">
        <v>94</v>
      </c>
      <c r="E55" s="28" t="n">
        <v>-8874743</v>
      </c>
      <c r="F55" s="28" t="n">
        <v>-7520306</v>
      </c>
      <c r="G55" s="28" t="n">
        <v>-2101599</v>
      </c>
      <c r="H55" s="28" t="n">
        <v>-69144</v>
      </c>
      <c r="I55" s="16" t="s">
        <v>95</v>
      </c>
    </row>
    <row r="56" customFormat="false" ht="20.1" hidden="false" customHeight="true" outlineLevel="0" collapsed="false">
      <c r="D56" s="14" t="s">
        <v>96</v>
      </c>
      <c r="E56" s="28" t="n">
        <v>61798211</v>
      </c>
      <c r="F56" s="28" t="n">
        <v>62711379</v>
      </c>
      <c r="G56" s="28" t="n">
        <v>43798778</v>
      </c>
      <c r="H56" s="28" t="n">
        <v>45189672</v>
      </c>
      <c r="I56" s="16" t="s">
        <v>97</v>
      </c>
    </row>
    <row r="57" customFormat="false" ht="20.1" hidden="false" customHeight="true" outlineLevel="0" collapsed="false">
      <c r="D57" s="42" t="s">
        <v>98</v>
      </c>
      <c r="E57" s="28" t="n">
        <v>0</v>
      </c>
      <c r="F57" s="28" t="n">
        <v>0</v>
      </c>
      <c r="G57" s="28" t="n">
        <v>0</v>
      </c>
      <c r="H57" s="28" t="n">
        <v>0</v>
      </c>
      <c r="I57" s="43" t="s">
        <v>99</v>
      </c>
    </row>
    <row r="58" customFormat="false" ht="20.1" hidden="false" customHeight="true" outlineLevel="0" collapsed="false">
      <c r="D58" s="17" t="s">
        <v>100</v>
      </c>
      <c r="E58" s="31" t="n">
        <v>82090091</v>
      </c>
      <c r="F58" s="31" t="n">
        <v>82808997</v>
      </c>
      <c r="G58" s="31" t="n">
        <v>62784710</v>
      </c>
      <c r="H58" s="31" t="n">
        <v>54946151</v>
      </c>
      <c r="I58" s="44" t="s">
        <v>101</v>
      </c>
    </row>
    <row r="59" customFormat="false" ht="16.5" hidden="false" customHeight="false" outlineLevel="0" collapsed="false">
      <c r="D59" s="20"/>
      <c r="E59" s="33"/>
      <c r="F59" s="33"/>
      <c r="G59" s="33"/>
      <c r="H59" s="33"/>
      <c r="I59" s="23"/>
    </row>
    <row r="60" customFormat="false" ht="16.5" hidden="false" customHeight="false" outlineLevel="0" collapsed="false">
      <c r="D60" s="20"/>
      <c r="E60" s="33"/>
      <c r="F60" s="33"/>
      <c r="G60" s="33"/>
      <c r="H60" s="33"/>
      <c r="I60" s="23"/>
    </row>
    <row r="61" customFormat="false" ht="24.95" hidden="false" customHeight="true" outlineLevel="0" collapsed="false">
      <c r="D61" s="8" t="s">
        <v>102</v>
      </c>
      <c r="E61" s="35"/>
      <c r="F61" s="35"/>
      <c r="G61" s="35"/>
      <c r="H61" s="35"/>
      <c r="I61" s="25" t="s">
        <v>103</v>
      </c>
    </row>
    <row r="62" customFormat="false" ht="20.1" hidden="false" customHeight="true" outlineLevel="0" collapsed="false">
      <c r="D62" s="11" t="s">
        <v>104</v>
      </c>
      <c r="E62" s="26" t="n">
        <v>26779109</v>
      </c>
      <c r="F62" s="26" t="n">
        <v>18946826</v>
      </c>
      <c r="G62" s="26" t="n">
        <v>8873130</v>
      </c>
      <c r="H62" s="26" t="n">
        <v>7673076</v>
      </c>
      <c r="I62" s="27" t="s">
        <v>105</v>
      </c>
    </row>
    <row r="63" customFormat="false" ht="20.1" hidden="false" customHeight="true" outlineLevel="0" collapsed="false">
      <c r="D63" s="14" t="s">
        <v>106</v>
      </c>
      <c r="E63" s="28" t="n">
        <v>19706158</v>
      </c>
      <c r="F63" s="28" t="n">
        <v>16401388</v>
      </c>
      <c r="G63" s="28" t="n">
        <v>6268530</v>
      </c>
      <c r="H63" s="28" t="n">
        <v>4434897</v>
      </c>
      <c r="I63" s="16" t="s">
        <v>107</v>
      </c>
    </row>
    <row r="64" customFormat="false" ht="20.1" hidden="false" customHeight="true" outlineLevel="0" collapsed="false">
      <c r="D64" s="14" t="s">
        <v>108</v>
      </c>
      <c r="E64" s="28" t="n">
        <v>7072951</v>
      </c>
      <c r="F64" s="28" t="n">
        <v>2545438</v>
      </c>
      <c r="G64" s="28" t="n">
        <v>2604600</v>
      </c>
      <c r="H64" s="28" t="n">
        <v>3238179</v>
      </c>
      <c r="I64" s="16" t="s">
        <v>109</v>
      </c>
    </row>
    <row r="65" customFormat="false" ht="20.1" hidden="false" customHeight="true" outlineLevel="0" collapsed="false">
      <c r="D65" s="14" t="s">
        <v>110</v>
      </c>
      <c r="E65" s="28" t="n">
        <v>5962751</v>
      </c>
      <c r="F65" s="28" t="n">
        <v>3245669</v>
      </c>
      <c r="G65" s="28" t="n">
        <v>1648430</v>
      </c>
      <c r="H65" s="28" t="n">
        <v>1376486</v>
      </c>
      <c r="I65" s="16" t="s">
        <v>111</v>
      </c>
    </row>
    <row r="66" customFormat="false" ht="20.1" hidden="false" customHeight="true" outlineLevel="0" collapsed="false">
      <c r="D66" s="14" t="s">
        <v>112</v>
      </c>
      <c r="E66" s="28" t="n">
        <v>0</v>
      </c>
      <c r="F66" s="28" t="n">
        <v>0</v>
      </c>
      <c r="G66" s="28" t="n">
        <v>0</v>
      </c>
      <c r="H66" s="28" t="n">
        <v>0</v>
      </c>
      <c r="I66" s="16" t="s">
        <v>113</v>
      </c>
    </row>
    <row r="67" customFormat="false" ht="20.1" hidden="false" customHeight="true" outlineLevel="0" collapsed="false">
      <c r="D67" s="14" t="s">
        <v>114</v>
      </c>
      <c r="E67" s="28" t="n">
        <v>4169171</v>
      </c>
      <c r="F67" s="28" t="n">
        <v>3607938</v>
      </c>
      <c r="G67" s="28" t="n">
        <v>1391161</v>
      </c>
      <c r="H67" s="28" t="n">
        <v>929387</v>
      </c>
      <c r="I67" s="16" t="s">
        <v>115</v>
      </c>
    </row>
    <row r="68" customFormat="false" ht="20.1" hidden="false" customHeight="true" outlineLevel="0" collapsed="false">
      <c r="D68" s="14" t="s">
        <v>116</v>
      </c>
      <c r="E68" s="28" t="n">
        <v>1265198</v>
      </c>
      <c r="F68" s="28" t="n">
        <v>1186187</v>
      </c>
      <c r="G68" s="28" t="n">
        <v>915340</v>
      </c>
      <c r="H68" s="28" t="n">
        <v>860287</v>
      </c>
      <c r="I68" s="16" t="s">
        <v>117</v>
      </c>
    </row>
    <row r="69" customFormat="false" ht="20.1" hidden="false" customHeight="true" outlineLevel="0" collapsed="false">
      <c r="D69" s="14" t="s">
        <v>118</v>
      </c>
      <c r="E69" s="28" t="n">
        <v>-154998</v>
      </c>
      <c r="F69" s="28" t="n">
        <v>-1886418</v>
      </c>
      <c r="G69" s="28" t="n">
        <v>40830</v>
      </c>
      <c r="H69" s="28" t="n">
        <v>1001406</v>
      </c>
      <c r="I69" s="16" t="s">
        <v>119</v>
      </c>
    </row>
    <row r="70" customFormat="false" ht="20.1" hidden="false" customHeight="true" outlineLevel="0" collapsed="false">
      <c r="D70" s="14" t="s">
        <v>120</v>
      </c>
      <c r="E70" s="28" t="n">
        <v>1392541</v>
      </c>
      <c r="F70" s="28" t="n">
        <v>-325300</v>
      </c>
      <c r="G70" s="28" t="n">
        <v>32974</v>
      </c>
      <c r="H70" s="28" t="n">
        <v>1145298</v>
      </c>
      <c r="I70" s="16" t="s">
        <v>121</v>
      </c>
    </row>
    <row r="71" customFormat="false" ht="20.1" hidden="false" customHeight="true" outlineLevel="0" collapsed="false">
      <c r="D71" s="14" t="s">
        <v>122</v>
      </c>
      <c r="E71" s="28" t="n">
        <v>525330</v>
      </c>
      <c r="F71" s="28" t="n">
        <v>1279165</v>
      </c>
      <c r="G71" s="28" t="n">
        <v>318322</v>
      </c>
      <c r="H71" s="28" t="n">
        <v>343876</v>
      </c>
      <c r="I71" s="16" t="s">
        <v>123</v>
      </c>
    </row>
    <row r="72" customFormat="false" ht="20.1" hidden="false" customHeight="true" outlineLevel="0" collapsed="false">
      <c r="D72" s="14" t="s">
        <v>124</v>
      </c>
      <c r="E72" s="28" t="n">
        <v>712213</v>
      </c>
      <c r="F72" s="28" t="n">
        <v>-3490883</v>
      </c>
      <c r="G72" s="28" t="n">
        <v>-244518</v>
      </c>
      <c r="H72" s="28" t="n">
        <v>1802828</v>
      </c>
      <c r="I72" s="16" t="s">
        <v>125</v>
      </c>
    </row>
    <row r="73" customFormat="false" ht="20.1" hidden="false" customHeight="true" outlineLevel="0" collapsed="false">
      <c r="D73" s="14" t="s">
        <v>126</v>
      </c>
      <c r="E73" s="28" t="n">
        <v>1105509</v>
      </c>
      <c r="F73" s="28" t="n">
        <v>747122</v>
      </c>
      <c r="G73" s="28" t="n">
        <v>547300</v>
      </c>
      <c r="H73" s="28" t="n">
        <v>229412</v>
      </c>
      <c r="I73" s="16" t="s">
        <v>127</v>
      </c>
    </row>
    <row r="74" customFormat="false" ht="20.1" hidden="false" customHeight="true" outlineLevel="0" collapsed="false">
      <c r="D74" s="14" t="s">
        <v>128</v>
      </c>
      <c r="E74" s="28" t="n">
        <v>-393296</v>
      </c>
      <c r="F74" s="28" t="n">
        <v>-4238005</v>
      </c>
      <c r="G74" s="28" t="n">
        <v>-791818</v>
      </c>
      <c r="H74" s="28" t="n">
        <v>1573416</v>
      </c>
      <c r="I74" s="45" t="s">
        <v>129</v>
      </c>
    </row>
    <row r="75" customFormat="false" ht="20.1" hidden="false" customHeight="true" outlineLevel="0" collapsed="false">
      <c r="D75" s="14" t="s">
        <v>130</v>
      </c>
      <c r="E75" s="28" t="n">
        <v>75880</v>
      </c>
      <c r="F75" s="28" t="n">
        <v>14000</v>
      </c>
      <c r="G75" s="28" t="n">
        <v>139133</v>
      </c>
      <c r="H75" s="28" t="n">
        <v>157049</v>
      </c>
      <c r="I75" s="45" t="s">
        <v>131</v>
      </c>
    </row>
    <row r="76" customFormat="false" ht="20.1" hidden="false" customHeight="true" outlineLevel="0" collapsed="false">
      <c r="D76" s="14" t="s">
        <v>132</v>
      </c>
      <c r="E76" s="28" t="n">
        <v>0</v>
      </c>
      <c r="F76" s="28" t="n">
        <v>61597</v>
      </c>
      <c r="G76" s="28" t="n">
        <v>0</v>
      </c>
      <c r="H76" s="28" t="n">
        <v>0</v>
      </c>
      <c r="I76" s="45" t="s">
        <v>133</v>
      </c>
    </row>
    <row r="77" customFormat="false" ht="20.1" hidden="false" customHeight="true" outlineLevel="0" collapsed="false">
      <c r="D77" s="14" t="s">
        <v>134</v>
      </c>
      <c r="E77" s="28" t="n">
        <v>31638</v>
      </c>
      <c r="F77" s="28" t="n">
        <v>23012</v>
      </c>
      <c r="G77" s="28" t="n">
        <v>34226</v>
      </c>
      <c r="H77" s="28" t="n">
        <v>43845</v>
      </c>
      <c r="I77" s="45" t="s">
        <v>135</v>
      </c>
    </row>
    <row r="78" customFormat="false" ht="20.1" hidden="false" customHeight="true" outlineLevel="0" collapsed="false">
      <c r="D78" s="14" t="s">
        <v>136</v>
      </c>
      <c r="E78" s="28" t="n">
        <v>64000</v>
      </c>
      <c r="F78" s="28" t="n">
        <v>45000</v>
      </c>
      <c r="G78" s="28" t="n">
        <v>0</v>
      </c>
      <c r="H78" s="28" t="n">
        <v>20250</v>
      </c>
      <c r="I78" s="45" t="s">
        <v>137</v>
      </c>
    </row>
    <row r="79" customFormat="false" ht="20.1" hidden="false" customHeight="true" outlineLevel="0" collapsed="false">
      <c r="D79" s="14" t="s">
        <v>138</v>
      </c>
      <c r="E79" s="28" t="n">
        <v>-564814</v>
      </c>
      <c r="F79" s="28" t="n">
        <v>-4381614</v>
      </c>
      <c r="G79" s="28" t="n">
        <v>-965177</v>
      </c>
      <c r="H79" s="28" t="n">
        <v>1352272</v>
      </c>
      <c r="I79" s="45" t="s">
        <v>139</v>
      </c>
    </row>
    <row r="80" customFormat="false" ht="20.1" hidden="false" customHeight="true" outlineLevel="0" collapsed="false">
      <c r="D80" s="14" t="s">
        <v>98</v>
      </c>
      <c r="E80" s="28" t="n">
        <v>0</v>
      </c>
      <c r="F80" s="28" t="n">
        <v>0</v>
      </c>
      <c r="G80" s="28" t="n">
        <v>0</v>
      </c>
      <c r="H80" s="28" t="n">
        <v>0</v>
      </c>
      <c r="I80" s="45" t="s">
        <v>99</v>
      </c>
    </row>
    <row r="81" customFormat="false" ht="20.1" hidden="false" customHeight="true" outlineLevel="0" collapsed="false">
      <c r="D81" s="17" t="s">
        <v>140</v>
      </c>
      <c r="E81" s="31" t="n">
        <v>-564814</v>
      </c>
      <c r="F81" s="31" t="n">
        <v>-4381614</v>
      </c>
      <c r="G81" s="31" t="n">
        <v>-965177</v>
      </c>
      <c r="H81" s="31" t="n">
        <v>1352272</v>
      </c>
      <c r="I81" s="46" t="s">
        <v>141</v>
      </c>
    </row>
    <row r="82" customFormat="false" ht="20.1" hidden="false" customHeight="true" outlineLevel="0" collapsed="false">
      <c r="D82" s="20"/>
      <c r="E82" s="33"/>
      <c r="F82" s="33"/>
      <c r="G82" s="33"/>
      <c r="H82" s="33"/>
      <c r="I82" s="23"/>
    </row>
    <row r="83" customFormat="false" ht="20.1" hidden="false" customHeight="true" outlineLevel="0" collapsed="false">
      <c r="D83" s="20"/>
      <c r="E83" s="33"/>
      <c r="F83" s="33"/>
      <c r="G83" s="33"/>
      <c r="H83" s="33"/>
      <c r="I83" s="23"/>
    </row>
    <row r="84" customFormat="false" ht="20.1" hidden="false" customHeight="true" outlineLevel="0" collapsed="false">
      <c r="D84" s="8" t="s">
        <v>142</v>
      </c>
      <c r="E84" s="47"/>
      <c r="F84" s="47"/>
      <c r="G84" s="47"/>
      <c r="H84" s="47"/>
      <c r="I84" s="25" t="s">
        <v>143</v>
      </c>
    </row>
    <row r="85" customFormat="false" ht="20.1" hidden="false" customHeight="true" outlineLevel="0" collapsed="false">
      <c r="D85" s="11" t="s">
        <v>144</v>
      </c>
      <c r="E85" s="26" t="n">
        <v>3818367</v>
      </c>
      <c r="F85" s="26" t="n">
        <v>6500285</v>
      </c>
      <c r="G85" s="26" t="n">
        <v>8130142</v>
      </c>
      <c r="H85" s="26" t="n">
        <v>5107084</v>
      </c>
      <c r="I85" s="27" t="s">
        <v>145</v>
      </c>
    </row>
    <row r="86" customFormat="false" ht="20.1" hidden="false" customHeight="true" outlineLevel="0" collapsed="false">
      <c r="D86" s="14" t="s">
        <v>146</v>
      </c>
      <c r="E86" s="28" t="n">
        <v>1796248</v>
      </c>
      <c r="F86" s="28" t="n">
        <v>3869836</v>
      </c>
      <c r="G86" s="28" t="n">
        <v>481406</v>
      </c>
      <c r="H86" s="28" t="n">
        <v>6836649</v>
      </c>
      <c r="I86" s="16" t="s">
        <v>147</v>
      </c>
    </row>
    <row r="87" customFormat="false" ht="20.1" hidden="false" customHeight="true" outlineLevel="0" collapsed="false">
      <c r="D87" s="14" t="s">
        <v>148</v>
      </c>
      <c r="E87" s="28" t="n">
        <v>-979092</v>
      </c>
      <c r="F87" s="28" t="n">
        <v>-2585925</v>
      </c>
      <c r="G87" s="28" t="n">
        <v>-8371681</v>
      </c>
      <c r="H87" s="28" t="n">
        <v>-14289182</v>
      </c>
      <c r="I87" s="16" t="s">
        <v>149</v>
      </c>
    </row>
    <row r="88" customFormat="false" ht="20.1" hidden="false" customHeight="true" outlineLevel="0" collapsed="false">
      <c r="D88" s="14" t="s">
        <v>150</v>
      </c>
      <c r="E88" s="28" t="n">
        <v>-3267275</v>
      </c>
      <c r="F88" s="28" t="n">
        <v>-3965829</v>
      </c>
      <c r="G88" s="28" t="n">
        <v>6129266</v>
      </c>
      <c r="H88" s="28" t="n">
        <v>11758630</v>
      </c>
      <c r="I88" s="16" t="s">
        <v>151</v>
      </c>
    </row>
    <row r="89" customFormat="false" ht="20.1" hidden="false" customHeight="true" outlineLevel="0" collapsed="false">
      <c r="D89" s="30" t="s">
        <v>152</v>
      </c>
      <c r="E89" s="31" t="n">
        <v>1368248</v>
      </c>
      <c r="F89" s="31" t="n">
        <v>3818367</v>
      </c>
      <c r="G89" s="31" t="n">
        <v>6369133</v>
      </c>
      <c r="H89" s="31" t="n">
        <v>9413181</v>
      </c>
      <c r="I89" s="32" t="s">
        <v>153</v>
      </c>
    </row>
    <row r="90" customFormat="false" ht="20.1" hidden="false" customHeight="true" outlineLevel="0" collapsed="false">
      <c r="D90" s="20"/>
      <c r="E90" s="20"/>
      <c r="F90" s="21"/>
      <c r="G90" s="21"/>
      <c r="H90" s="21"/>
      <c r="I90" s="23"/>
    </row>
    <row r="91" customFormat="false" ht="20.1" hidden="false" customHeight="true" outlineLevel="0" collapsed="false">
      <c r="D91" s="20"/>
      <c r="E91" s="20"/>
      <c r="F91" s="21"/>
      <c r="G91" s="21"/>
      <c r="H91" s="21"/>
      <c r="I91" s="23"/>
    </row>
    <row r="92" customFormat="false" ht="19.5" hidden="false" customHeight="true" outlineLevel="0" collapsed="false">
      <c r="A92" s="5"/>
      <c r="B92" s="5"/>
      <c r="C92" s="5"/>
      <c r="D92" s="8" t="s">
        <v>154</v>
      </c>
      <c r="E92" s="9"/>
      <c r="F92" s="9"/>
      <c r="G92" s="9"/>
      <c r="H92" s="9"/>
      <c r="I92" s="10" t="s">
        <v>155</v>
      </c>
      <c r="J92" s="48"/>
      <c r="K92" s="48"/>
      <c r="L92" s="48"/>
      <c r="M92" s="48"/>
      <c r="N92" s="48"/>
      <c r="O92" s="48"/>
    </row>
    <row r="93" customFormat="false" ht="19.5" hidden="false" customHeight="true" outlineLevel="0" collapsed="false">
      <c r="D93" s="11" t="s">
        <v>156</v>
      </c>
      <c r="E93" s="49" t="n">
        <f aca="false">+E6*100/E8</f>
        <v>62.0684634920635</v>
      </c>
      <c r="F93" s="49" t="n">
        <f aca="false">+F6*100/F8</f>
        <v>114.508702439024</v>
      </c>
      <c r="G93" s="49" t="n">
        <f aca="false">+G6*100/G8</f>
        <v>70.931756626506</v>
      </c>
      <c r="H93" s="49" t="n">
        <f aca="false">+H6*100/H8</f>
        <v>41.6553888417465</v>
      </c>
      <c r="I93" s="13" t="s">
        <v>157</v>
      </c>
    </row>
    <row r="94" customFormat="false" ht="19.5" hidden="false" customHeight="true" outlineLevel="0" collapsed="false">
      <c r="D94" s="14" t="s">
        <v>158</v>
      </c>
      <c r="E94" s="50" t="n">
        <f aca="false">+E81/E8</f>
        <v>-0.00896530158730159</v>
      </c>
      <c r="F94" s="50" t="n">
        <f aca="false">+F81/F8</f>
        <v>-0.071245756097561</v>
      </c>
      <c r="G94" s="50" t="n">
        <f aca="false">+G81/G8</f>
        <v>-0.0232572771084337</v>
      </c>
      <c r="H94" s="50" t="n">
        <f aca="false">+H81/H8</f>
        <v>0.0334408219722941</v>
      </c>
      <c r="I94" s="51" t="s">
        <v>159</v>
      </c>
    </row>
    <row r="95" customFormat="false" ht="19.5" hidden="false" customHeight="true" outlineLevel="0" collapsed="false">
      <c r="D95" s="14" t="s">
        <v>160</v>
      </c>
      <c r="E95" s="50" t="n">
        <f aca="false">+E52/E8</f>
        <v>0</v>
      </c>
      <c r="F95" s="50" t="n">
        <f aca="false">+F52/F8</f>
        <v>0</v>
      </c>
      <c r="G95" s="50" t="n">
        <f aca="false">+G52/G8</f>
        <v>0.0253012048192771</v>
      </c>
      <c r="H95" s="50" t="n">
        <f aca="false">+H52/H8</f>
        <v>0.0413983592860554</v>
      </c>
      <c r="I95" s="51" t="s">
        <v>161</v>
      </c>
    </row>
    <row r="96" customFormat="false" ht="19.5" hidden="false" customHeight="true" outlineLevel="0" collapsed="false">
      <c r="D96" s="14" t="s">
        <v>162</v>
      </c>
      <c r="E96" s="50" t="n">
        <f aca="false">+E56/E8</f>
        <v>0.980923984126984</v>
      </c>
      <c r="F96" s="50" t="n">
        <f aca="false">+F56/F8</f>
        <v>1.0196972195122</v>
      </c>
      <c r="G96" s="50" t="n">
        <f aca="false">+G56/G8</f>
        <v>1.05539224096386</v>
      </c>
      <c r="H96" s="50" t="n">
        <f aca="false">+H56/H8</f>
        <v>1.11751169612206</v>
      </c>
      <c r="I96" s="51" t="s">
        <v>163</v>
      </c>
    </row>
    <row r="97" customFormat="false" ht="19.5" hidden="false" customHeight="true" outlineLevel="0" collapsed="false">
      <c r="D97" s="14" t="s">
        <v>164</v>
      </c>
      <c r="E97" s="50" t="n">
        <f aca="false">+E9/E81</f>
        <v>-91.8975096226368</v>
      </c>
      <c r="F97" s="50" t="n">
        <f aca="false">+F9/F81</f>
        <v>-13.2519660563436</v>
      </c>
      <c r="G97" s="50" t="n">
        <f aca="false">+G9/G81</f>
        <v>-82.6998571246517</v>
      </c>
      <c r="H97" s="50" t="n">
        <f aca="false">+H9/H81</f>
        <v>33.5768247808133</v>
      </c>
      <c r="I97" s="51" t="s">
        <v>165</v>
      </c>
    </row>
    <row r="98" customFormat="false" ht="19.5" hidden="false" customHeight="true" outlineLevel="0" collapsed="false">
      <c r="D98" s="14" t="s">
        <v>166</v>
      </c>
      <c r="E98" s="50" t="n">
        <f aca="false">+E52*100/E9</f>
        <v>0</v>
      </c>
      <c r="F98" s="50" t="n">
        <f aca="false">+F52*100/F9</f>
        <v>0</v>
      </c>
      <c r="G98" s="50" t="n">
        <f aca="false">+G52*100/G9</f>
        <v>1.31545978451516</v>
      </c>
      <c r="H98" s="50" t="n">
        <f aca="false">+H52*100/H9</f>
        <v>3.68694416914437</v>
      </c>
      <c r="I98" s="51" t="s">
        <v>167</v>
      </c>
    </row>
    <row r="99" customFormat="false" ht="19.5" hidden="false" customHeight="true" outlineLevel="0" collapsed="false">
      <c r="D99" s="14" t="s">
        <v>168</v>
      </c>
      <c r="E99" s="50" t="n">
        <f aca="false">+E52*100/E81</f>
        <v>-0</v>
      </c>
      <c r="F99" s="50" t="n">
        <f aca="false">+F52*100/F81</f>
        <v>-0</v>
      </c>
      <c r="G99" s="50" t="n">
        <f aca="false">+G52*100/G81</f>
        <v>-108.788336232629</v>
      </c>
      <c r="H99" s="50" t="n">
        <f aca="false">+H52*100/H81</f>
        <v>123.795878344002</v>
      </c>
      <c r="I99" s="51" t="s">
        <v>169</v>
      </c>
    </row>
    <row r="100" customFormat="false" ht="19.5" hidden="false" customHeight="true" outlineLevel="0" collapsed="false">
      <c r="D100" s="17" t="s">
        <v>170</v>
      </c>
      <c r="E100" s="52" t="n">
        <f aca="false">+E9/E56</f>
        <v>0.839911045321361</v>
      </c>
      <c r="F100" s="52" t="n">
        <f aca="false">+F9/F56</f>
        <v>0.925908518133527</v>
      </c>
      <c r="G100" s="52" t="n">
        <f aca="false">+G9/G56</f>
        <v>1.82242527405673</v>
      </c>
      <c r="H100" s="52" t="n">
        <f aca="false">+H9/H56</f>
        <v>1.00476498258275</v>
      </c>
      <c r="I100" s="19" t="s">
        <v>171</v>
      </c>
    </row>
    <row r="101" customFormat="false" ht="19.5" hidden="false" customHeight="true" outlineLevel="0" collapsed="false">
      <c r="D101" s="53"/>
      <c r="E101" s="54"/>
      <c r="F101" s="54"/>
      <c r="G101" s="54"/>
      <c r="H101" s="54"/>
      <c r="I101" s="55"/>
    </row>
    <row r="102" customFormat="false" ht="19.5" hidden="false" customHeight="true" outlineLevel="0" collapsed="false">
      <c r="D102" s="56" t="s">
        <v>172</v>
      </c>
      <c r="E102" s="57" t="n">
        <f aca="false">+E64*100/E62</f>
        <v>26.412196910659</v>
      </c>
      <c r="F102" s="57" t="n">
        <f aca="false">+F64*100/F62</f>
        <v>13.43464071502</v>
      </c>
      <c r="G102" s="57" t="n">
        <f aca="false">+G64*100/G62</f>
        <v>29.3537906015127</v>
      </c>
      <c r="H102" s="57" t="n">
        <f aca="false">+H64*100/H62</f>
        <v>42.2018366558601</v>
      </c>
      <c r="I102" s="27" t="s">
        <v>173</v>
      </c>
    </row>
    <row r="103" customFormat="false" ht="19.5" hidden="false" customHeight="true" outlineLevel="0" collapsed="false">
      <c r="D103" s="14" t="s">
        <v>174</v>
      </c>
      <c r="E103" s="58" t="n">
        <f aca="false">+E72*100/E62</f>
        <v>2.65958437974915</v>
      </c>
      <c r="F103" s="58" t="n">
        <f aca="false">+F72*100/F62</f>
        <v>-18.4246321784979</v>
      </c>
      <c r="G103" s="58" t="n">
        <f aca="false">+G72*100/G62</f>
        <v>-2.75571303474648</v>
      </c>
      <c r="H103" s="58" t="n">
        <f aca="false">+H72*100/H62</f>
        <v>23.4955055834192</v>
      </c>
      <c r="I103" s="16" t="s">
        <v>175</v>
      </c>
    </row>
    <row r="104" customFormat="false" ht="19.5" hidden="false" customHeight="true" outlineLevel="0" collapsed="false">
      <c r="D104" s="14" t="s">
        <v>176</v>
      </c>
      <c r="E104" s="58" t="n">
        <f aca="false">+E79*100/E62</f>
        <v>-2.10915904632973</v>
      </c>
      <c r="F104" s="58" t="n">
        <f aca="false">+F79*100/F62</f>
        <v>-23.12584704161</v>
      </c>
      <c r="G104" s="58" t="n">
        <f aca="false">+G79*100/G62</f>
        <v>-10.8775257434524</v>
      </c>
      <c r="H104" s="58" t="n">
        <f aca="false">+H79*100/H62</f>
        <v>17.6235971076007</v>
      </c>
      <c r="I104" s="16" t="s">
        <v>177</v>
      </c>
    </row>
    <row r="105" customFormat="false" ht="19.5" hidden="false" customHeight="true" outlineLevel="0" collapsed="false">
      <c r="D105" s="14" t="s">
        <v>178</v>
      </c>
      <c r="E105" s="58" t="n">
        <f aca="false">(E79+E73)*100/E27</f>
        <v>0.658660495333109</v>
      </c>
      <c r="F105" s="58" t="n">
        <f aca="false">(F79+F73)*100/F27</f>
        <v>-4.38900618491974</v>
      </c>
      <c r="G105" s="58" t="n">
        <f aca="false">(G79+G73)*100/G27</f>
        <v>-0.665571283199365</v>
      </c>
      <c r="H105" s="58" t="n">
        <f aca="false">(H79+H73)*100/H27</f>
        <v>2.87860745696273</v>
      </c>
      <c r="I105" s="16" t="s">
        <v>179</v>
      </c>
    </row>
    <row r="106" customFormat="false" ht="19.5" hidden="false" customHeight="true" outlineLevel="0" collapsed="false">
      <c r="D106" s="17" t="s">
        <v>180</v>
      </c>
      <c r="E106" s="59" t="n">
        <f aca="false">+E81*100/E56</f>
        <v>-0.913964968985915</v>
      </c>
      <c r="F106" s="59" t="n">
        <f aca="false">+F81*100/F56</f>
        <v>-6.98695208089747</v>
      </c>
      <c r="G106" s="59" t="n">
        <f aca="false">+G81*100/G56</f>
        <v>-2.20366193778283</v>
      </c>
      <c r="H106" s="59" t="n">
        <f aca="false">+H81*100/H56</f>
        <v>2.99243597076783</v>
      </c>
      <c r="I106" s="44" t="s">
        <v>181</v>
      </c>
    </row>
    <row r="107" customFormat="false" ht="19.5" hidden="false" customHeight="true" outlineLevel="0" collapsed="false">
      <c r="D107" s="53"/>
      <c r="E107" s="60"/>
      <c r="F107" s="60"/>
      <c r="G107" s="60"/>
      <c r="H107" s="60"/>
      <c r="I107" s="61"/>
    </row>
    <row r="108" customFormat="false" ht="19.5" hidden="false" customHeight="true" outlineLevel="0" collapsed="false">
      <c r="D108" s="11" t="s">
        <v>182</v>
      </c>
      <c r="E108" s="49" t="n">
        <f aca="false">+E40*100/E27</f>
        <v>24.71903703944</v>
      </c>
      <c r="F108" s="49" t="n">
        <f aca="false">+F40*100/F27</f>
        <v>24.2698483595931</v>
      </c>
      <c r="G108" s="49" t="n">
        <f aca="false">+G40*100/G27</f>
        <v>30.2397383057117</v>
      </c>
      <c r="H108" s="49" t="n">
        <f aca="false">+H40*100/H27</f>
        <v>17.756437571032</v>
      </c>
      <c r="I108" s="27" t="s">
        <v>183</v>
      </c>
    </row>
    <row r="109" customFormat="false" ht="19.5" hidden="false" customHeight="true" outlineLevel="0" collapsed="false">
      <c r="D109" s="14" t="s">
        <v>184</v>
      </c>
      <c r="E109" s="50" t="n">
        <f aca="false">+E56*100/E27</f>
        <v>75.28096296056</v>
      </c>
      <c r="F109" s="50" t="n">
        <f aca="false">+F56*100/F27</f>
        <v>75.7301516404069</v>
      </c>
      <c r="G109" s="50" t="n">
        <f aca="false">+G56*100/G27</f>
        <v>69.7602616942883</v>
      </c>
      <c r="H109" s="50" t="n">
        <f aca="false">+H56*100/H27</f>
        <v>82.243562428968</v>
      </c>
      <c r="I109" s="16" t="s">
        <v>185</v>
      </c>
    </row>
    <row r="110" customFormat="false" ht="19.5" hidden="false" customHeight="true" outlineLevel="0" collapsed="false">
      <c r="D110" s="17" t="s">
        <v>186</v>
      </c>
      <c r="E110" s="52" t="n">
        <f aca="false">+E72/E73</f>
        <v>0.644239893117107</v>
      </c>
      <c r="F110" s="52" t="n">
        <f aca="false">+F72/F73</f>
        <v>-4.67244037787671</v>
      </c>
      <c r="G110" s="52" t="n">
        <f aca="false">+G72/G73</f>
        <v>-0.446771423350996</v>
      </c>
      <c r="H110" s="52" t="n">
        <f aca="false">+H72/H73</f>
        <v>7.85847296566875</v>
      </c>
      <c r="I110" s="19" t="s">
        <v>187</v>
      </c>
    </row>
    <row r="111" customFormat="false" ht="19.5" hidden="false" customHeight="true" outlineLevel="0" collapsed="false">
      <c r="D111" s="62"/>
      <c r="E111" s="60"/>
      <c r="F111" s="60"/>
      <c r="G111" s="60"/>
      <c r="H111" s="60"/>
      <c r="I111" s="61"/>
    </row>
    <row r="112" customFormat="false" ht="19.5" hidden="false" customHeight="true" outlineLevel="0" collapsed="false">
      <c r="D112" s="11" t="s">
        <v>188</v>
      </c>
      <c r="E112" s="49" t="n">
        <f aca="false">+E62/E27</f>
        <v>0.326216095923197</v>
      </c>
      <c r="F112" s="49" t="n">
        <f aca="false">+F62/F27</f>
        <v>0.228801539523538</v>
      </c>
      <c r="G112" s="49" t="n">
        <f aca="false">+G62/G27</f>
        <v>0.141326287881237</v>
      </c>
      <c r="H112" s="49" t="n">
        <f aca="false">+H62/H27</f>
        <v>0.139647197489775</v>
      </c>
      <c r="I112" s="13" t="s">
        <v>189</v>
      </c>
    </row>
    <row r="113" customFormat="false" ht="19.5" hidden="false" customHeight="true" outlineLevel="0" collapsed="false">
      <c r="D113" s="14" t="s">
        <v>190</v>
      </c>
      <c r="E113" s="50" t="n">
        <f aca="false">+E62/E25</f>
        <v>0.564241625911074</v>
      </c>
      <c r="F113" s="50" t="n">
        <f aca="false">+F62/F25</f>
        <v>0.438945618245997</v>
      </c>
      <c r="G113" s="50" t="n">
        <f aca="false">+G62/G25</f>
        <v>0.278124806153173</v>
      </c>
      <c r="H113" s="50" t="n">
        <f aca="false">+H62/H25</f>
        <v>0.262025343299145</v>
      </c>
      <c r="I113" s="51" t="s">
        <v>191</v>
      </c>
    </row>
    <row r="114" customFormat="false" ht="19.5" hidden="false" customHeight="true" outlineLevel="0" collapsed="false">
      <c r="D114" s="17" t="s">
        <v>192</v>
      </c>
      <c r="E114" s="52" t="n">
        <f aca="false">+E62/E117</f>
        <v>8.81889090359426</v>
      </c>
      <c r="F114" s="52" t="n">
        <f aca="false">+F62/F117</f>
        <v>4.92920424893139</v>
      </c>
      <c r="G114" s="52" t="n">
        <f aca="false">+G62/G117</f>
        <v>-10.8364709747307</v>
      </c>
      <c r="H114" s="52" t="n">
        <f aca="false">+H62/H117</f>
        <v>0.606974545449943</v>
      </c>
      <c r="I114" s="19" t="s">
        <v>193</v>
      </c>
    </row>
    <row r="115" customFormat="false" ht="19.5" hidden="false" customHeight="true" outlineLevel="0" collapsed="false">
      <c r="D115" s="53"/>
      <c r="E115" s="60"/>
      <c r="F115" s="60"/>
      <c r="G115" s="60"/>
      <c r="H115" s="60"/>
      <c r="I115" s="55"/>
    </row>
    <row r="116" customFormat="false" ht="19.5" hidden="false" customHeight="true" outlineLevel="0" collapsed="false">
      <c r="D116" s="11" t="s">
        <v>194</v>
      </c>
      <c r="E116" s="63" t="n">
        <f aca="false">+E20/E36</f>
        <v>1.18051901620364</v>
      </c>
      <c r="F116" s="63" t="n">
        <f aca="false">+F20/F36</f>
        <v>1.20835335537425</v>
      </c>
      <c r="G116" s="63" t="n">
        <f aca="false">+G20/G36</f>
        <v>0.947576533225433</v>
      </c>
      <c r="H116" s="63" t="n">
        <f aca="false">+H20/H36</f>
        <v>3.38597336258569</v>
      </c>
      <c r="I116" s="13" t="s">
        <v>195</v>
      </c>
    </row>
    <row r="117" customFormat="false" ht="19.5" hidden="false" customHeight="true" outlineLevel="0" collapsed="false">
      <c r="D117" s="17" t="s">
        <v>196</v>
      </c>
      <c r="E117" s="31" t="n">
        <f aca="false">+E20-E36</f>
        <v>3036562</v>
      </c>
      <c r="F117" s="31" t="n">
        <f aca="false">+F20-F36</f>
        <v>3843790</v>
      </c>
      <c r="G117" s="31" t="n">
        <f aca="false">+G20-G36</f>
        <v>-818821</v>
      </c>
      <c r="H117" s="31" t="n">
        <f aca="false">+H20-H36</f>
        <v>12641512</v>
      </c>
      <c r="I117" s="19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2T14:04:18Z</dcterms:modified>
  <cp:revision>0</cp:revision>
  <dc:subject/>
  <dc:title/>
</cp:coreProperties>
</file>